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READY MIX CONCRTE AND CONSTRUCTION SUPPLIES</t>
  </si>
  <si>
    <t xml:space="preserve">الباطون الجاهز والتوريدات الانشائ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115" activeCellId="0" sqref="H11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9</v>
      </c>
      <c r="F6" s="16" t="n">
        <v>0.92</v>
      </c>
      <c r="G6" s="16" t="n">
        <v>0.79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275116</v>
      </c>
      <c r="F7" s="18" t="n">
        <v>208273</v>
      </c>
      <c r="G7" s="18" t="n">
        <v>85134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289428</v>
      </c>
      <c r="F8" s="18" t="n">
        <v>232401</v>
      </c>
      <c r="G8" s="18" t="n">
        <v>133221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122</v>
      </c>
      <c r="F9" s="18" t="n">
        <v>185</v>
      </c>
      <c r="G9" s="18" t="n">
        <v>82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3000000</v>
      </c>
      <c r="F10" s="18" t="n">
        <v>3000000</v>
      </c>
      <c r="G10" s="18" t="n">
        <v>3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2700000</v>
      </c>
      <c r="F11" s="18" t="n">
        <v>2760000</v>
      </c>
      <c r="G11" s="18" t="n">
        <v>237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5340</v>
      </c>
      <c r="F16" s="29" t="n">
        <v>4870</v>
      </c>
      <c r="G16" s="29" t="n">
        <v>4360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1808725</v>
      </c>
      <c r="F17" s="31" t="n">
        <v>1536510</v>
      </c>
      <c r="G17" s="31" t="n">
        <v>1594252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381067</v>
      </c>
      <c r="F19" s="31" t="n">
        <v>367224</v>
      </c>
      <c r="G19" s="31" t="n">
        <v>301873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2595122</v>
      </c>
      <c r="F20" s="31" t="n">
        <v>2229695</v>
      </c>
      <c r="G20" s="31" t="n">
        <v>2077820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4100784</v>
      </c>
      <c r="F22" s="31" t="n">
        <v>4184601</v>
      </c>
      <c r="G22" s="31" t="n">
        <v>3774143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569708</v>
      </c>
      <c r="F23" s="31" t="n">
        <v>43412</v>
      </c>
      <c r="G23" s="31" t="n">
        <v>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4670492</v>
      </c>
      <c r="F24" s="31" t="n">
        <v>4228013</v>
      </c>
      <c r="G24" s="31" t="n">
        <v>3774143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7265614</v>
      </c>
      <c r="F26" s="35" t="n">
        <v>6457708</v>
      </c>
      <c r="G26" s="35" t="n">
        <v>5851963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1041936</v>
      </c>
      <c r="F30" s="29" t="n">
        <v>738325</v>
      </c>
      <c r="G30" s="29" t="n">
        <v>984674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355057</v>
      </c>
      <c r="F31" s="31" t="n">
        <v>1323862</v>
      </c>
      <c r="G31" s="31" t="n">
        <v>686712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203500</v>
      </c>
      <c r="F33" s="31" t="n">
        <v>165847</v>
      </c>
      <c r="G33" s="31" t="n">
        <v>9467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1718723</v>
      </c>
      <c r="F34" s="31" t="n">
        <v>2421255</v>
      </c>
      <c r="G34" s="31" t="n">
        <v>1838250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1982021</v>
      </c>
      <c r="F35" s="31" t="n">
        <v>368614</v>
      </c>
      <c r="G35" s="31" t="n">
        <v>355192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3700744</v>
      </c>
      <c r="F38" s="35" t="n">
        <v>2789869</v>
      </c>
      <c r="G38" s="35" t="n">
        <v>2193442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3000000</v>
      </c>
      <c r="F41" s="29" t="n">
        <v>3000000</v>
      </c>
      <c r="G41" s="29" t="n">
        <v>30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3000000</v>
      </c>
      <c r="F42" s="31" t="n">
        <v>3000000</v>
      </c>
      <c r="G42" s="31" t="n">
        <v>30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3000000</v>
      </c>
      <c r="F43" s="31" t="n">
        <v>3000000</v>
      </c>
      <c r="G43" s="31" t="n">
        <v>300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195067</v>
      </c>
      <c r="F44" s="31" t="n">
        <v>180821</v>
      </c>
      <c r="G44" s="31" t="n">
        <v>154892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194102</v>
      </c>
      <c r="F45" s="31" t="n">
        <v>179856</v>
      </c>
      <c r="G45" s="31" t="n">
        <v>153927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150000</v>
      </c>
      <c r="F50" s="31" t="n">
        <v>210000</v>
      </c>
      <c r="G50" s="31" t="n">
        <v>18000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25701</v>
      </c>
      <c r="F52" s="31" t="n">
        <v>97162</v>
      </c>
      <c r="G52" s="31" t="n">
        <v>169702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3564870</v>
      </c>
      <c r="F53" s="31" t="n">
        <v>3667839</v>
      </c>
      <c r="G53" s="31" t="n">
        <v>3658521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7265614</v>
      </c>
      <c r="F54" s="46" t="n">
        <v>6457708</v>
      </c>
      <c r="G54" s="35" t="n">
        <v>5851963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9774367</v>
      </c>
      <c r="F58" s="29" t="n">
        <v>9463977</v>
      </c>
      <c r="G58" s="29" t="n">
        <v>8868494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9112091</v>
      </c>
      <c r="F59" s="31" t="n">
        <v>8651197</v>
      </c>
      <c r="G59" s="31" t="n">
        <v>8072351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662276</v>
      </c>
      <c r="F60" s="31" t="n">
        <v>812780</v>
      </c>
      <c r="G60" s="31" t="n">
        <v>796143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286608</v>
      </c>
      <c r="F61" s="31" t="n">
        <v>281473</v>
      </c>
      <c r="G61" s="31" t="n">
        <v>270338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0</v>
      </c>
      <c r="F62" s="31" t="n">
        <v>0</v>
      </c>
      <c r="G62" s="31" t="n">
        <v>0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684402</v>
      </c>
      <c r="F63" s="31" t="n">
        <v>834968</v>
      </c>
      <c r="G63" s="31" t="n">
        <v>687420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68178</v>
      </c>
      <c r="F64" s="31" t="n">
        <v>100000</v>
      </c>
      <c r="G64" s="31" t="n">
        <v>60000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307490</v>
      </c>
      <c r="F65" s="31" t="n">
        <v>431307</v>
      </c>
      <c r="G65" s="31" t="n">
        <v>465805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0</v>
      </c>
      <c r="F66" s="31" t="n">
        <v>0</v>
      </c>
      <c r="G66" s="31" t="n">
        <v>0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307490</v>
      </c>
      <c r="F69" s="31" t="n">
        <v>431307</v>
      </c>
      <c r="G69" s="31" t="n">
        <v>465805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65028</v>
      </c>
      <c r="F70" s="31" t="n">
        <v>172015</v>
      </c>
      <c r="G70" s="31" t="n">
        <v>118494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142462</v>
      </c>
      <c r="F71" s="31" t="n">
        <v>259292</v>
      </c>
      <c r="G71" s="31" t="n">
        <v>347311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22873</v>
      </c>
      <c r="F72" s="31" t="n">
        <v>49140</v>
      </c>
      <c r="G72" s="31" t="n">
        <v>45846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375</v>
      </c>
      <c r="G73" s="31" t="n">
        <v>600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3733</v>
      </c>
      <c r="F74" s="31" t="n">
        <v>5186</v>
      </c>
      <c r="G74" s="31" t="n">
        <v>6946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115856</v>
      </c>
      <c r="F75" s="35" t="n">
        <v>204591</v>
      </c>
      <c r="G75" s="35" t="n">
        <v>288519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4870</v>
      </c>
      <c r="F79" s="29" t="n">
        <v>4360</v>
      </c>
      <c r="G79" s="29" t="n">
        <v>3860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839896</v>
      </c>
      <c r="F80" s="31" t="n">
        <v>662396</v>
      </c>
      <c r="G80" s="31" t="n">
        <v>825303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1126881</v>
      </c>
      <c r="F81" s="31" t="n">
        <v>-1288838</v>
      </c>
      <c r="G81" s="31" t="n">
        <v>-1184829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287455</v>
      </c>
      <c r="F82" s="31" t="n">
        <v>626952</v>
      </c>
      <c r="G82" s="31" t="n">
        <v>360026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5340</v>
      </c>
      <c r="F83" s="35" t="n">
        <v>4870</v>
      </c>
      <c r="G83" s="50" t="n">
        <v>4360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9.6476</v>
      </c>
      <c r="F87" s="13" t="n">
        <f aca="false">+F8*100/F10</f>
        <v>7.7467</v>
      </c>
      <c r="G87" s="13" t="n">
        <f aca="false">+G8*100/G10</f>
        <v>4.4407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386186666666667</v>
      </c>
      <c r="F88" s="16" t="n">
        <f aca="false">+F75/F10</f>
        <v>0.068197</v>
      </c>
      <c r="G88" s="16" t="n">
        <f aca="false">+G75/G10</f>
        <v>0.096173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05</v>
      </c>
      <c r="F89" s="16" t="n">
        <f aca="false">+F50/F10</f>
        <v>0.07</v>
      </c>
      <c r="G89" s="16" t="n">
        <f aca="false">+G50/G10</f>
        <v>0.06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18829</v>
      </c>
      <c r="F90" s="16" t="n">
        <f aca="false">+F53/F10</f>
        <v>1.222613</v>
      </c>
      <c r="G90" s="16" t="n">
        <f aca="false">+G53/G10</f>
        <v>1.219507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23.3047921557796</v>
      </c>
      <c r="F91" s="16" t="n">
        <f aca="false">+F11/F75</f>
        <v>13.4903294866343</v>
      </c>
      <c r="G91" s="16" t="n">
        <f aca="false">+G11/G75</f>
        <v>8.21436369875121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5.55555555555556</v>
      </c>
      <c r="F92" s="16" t="n">
        <f aca="false">+F50*100/F11</f>
        <v>7.60869565217391</v>
      </c>
      <c r="G92" s="16" t="n">
        <f aca="false">+G50*100/G11</f>
        <v>7.59493670886076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129.471067532109</v>
      </c>
      <c r="F93" s="16" t="n">
        <f aca="false">+F50*100/F75</f>
        <v>102.643811311348</v>
      </c>
      <c r="G93" s="16" t="n">
        <f aca="false">+G50*100/G75</f>
        <v>62.3875723955788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75739087259844</v>
      </c>
      <c r="F94" s="52" t="n">
        <f aca="false">+F11/F53</f>
        <v>0.752486682212605</v>
      </c>
      <c r="G94" s="52" t="n">
        <f aca="false">+G11/G53</f>
        <v>0.647802759639756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6.77564081643343</v>
      </c>
      <c r="F96" s="57" t="n">
        <f aca="false">+F60*100/F58</f>
        <v>8.58814428648759</v>
      </c>
      <c r="G96" s="57" t="n">
        <f aca="false">+G60*100/G58</f>
        <v>8.97720627651098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3.14588146731139</v>
      </c>
      <c r="F97" s="58" t="n">
        <f aca="false">+F69*100/F58</f>
        <v>4.55735469348668</v>
      </c>
      <c r="G97" s="58" t="n">
        <f aca="false">+G69*100/G58</f>
        <v>5.25235739010479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1.18530437827841</v>
      </c>
      <c r="F98" s="58" t="n">
        <f aca="false">+F75*100/F58</f>
        <v>2.1617867414513</v>
      </c>
      <c r="G98" s="58" t="n">
        <f aca="false">+G75*100/G58</f>
        <v>3.2533032102181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1.59457961846033</v>
      </c>
      <c r="F99" s="58" t="n">
        <f aca="false">+F75*100/F26</f>
        <v>3.1681674055253</v>
      </c>
      <c r="G99" s="58" t="n">
        <f aca="false">+G75*100/G26</f>
        <v>4.93029433029566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3.24993618280611</v>
      </c>
      <c r="F100" s="59" t="n">
        <f aca="false">+F75*100/F53</f>
        <v>5.57797111596229</v>
      </c>
      <c r="G100" s="59" t="n">
        <f aca="false">+G75*100/G53</f>
        <v>7.88621959529548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50.9350482973634</v>
      </c>
      <c r="F102" s="13" t="n">
        <f aca="false">+F38*100/F26</f>
        <v>43.2021546963722</v>
      </c>
      <c r="G102" s="13" t="n">
        <f aca="false">+G38*100/G26</f>
        <v>37.4821576964858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49.0649517026366</v>
      </c>
      <c r="F103" s="16" t="n">
        <f aca="false">+F53*100/F26</f>
        <v>56.7978453036279</v>
      </c>
      <c r="G103" s="16" t="n">
        <f aca="false">+G53*100/G26</f>
        <v>62.5178423035142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1.8632595680733</v>
      </c>
      <c r="F104" s="52" t="n">
        <f aca="false">+F69/F70</f>
        <v>2.50738017033398</v>
      </c>
      <c r="G104" s="52" t="n">
        <f aca="false">+G69/G70</f>
        <v>3.93104292200449</v>
      </c>
      <c r="H104" s="22" t="s">
        <v>179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1.34529125824741</v>
      </c>
      <c r="F106" s="13" t="n">
        <f aca="false">+F58/F26</f>
        <v>1.46553188840375</v>
      </c>
      <c r="G106" s="13" t="n">
        <f aca="false">+G58/G26</f>
        <v>1.51547335483837</v>
      </c>
      <c r="H106" s="40" t="s">
        <v>181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2.09279172301334</v>
      </c>
      <c r="F107" s="16" t="n">
        <f aca="false">+F58/F24</f>
        <v>2.23839827360985</v>
      </c>
      <c r="G107" s="16" t="n">
        <f aca="false">+G58/G24</f>
        <v>2.34980338582825</v>
      </c>
      <c r="H107" s="32" t="s">
        <v>183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11.1528732917313</v>
      </c>
      <c r="F108" s="52" t="n">
        <f aca="false">+F58/F111</f>
        <v>-49.4047661307162</v>
      </c>
      <c r="G108" s="52" t="n">
        <f aca="false">+G58/G111</f>
        <v>37.0183829360938</v>
      </c>
      <c r="H108" s="47" t="s">
        <v>185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1.50991288299511</v>
      </c>
      <c r="F110" s="13" t="n">
        <f aca="false">+F20/F34</f>
        <v>0.920884004369635</v>
      </c>
      <c r="G110" s="13" t="n">
        <f aca="false">+G20/G34</f>
        <v>1.1303250373997</v>
      </c>
      <c r="H110" s="40" t="s">
        <v>187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876399</v>
      </c>
      <c r="F111" s="46" t="n">
        <f aca="false">+F20-F34</f>
        <v>-191560</v>
      </c>
      <c r="G111" s="64" t="n">
        <f aca="false">+G20-G34</f>
        <v>239570</v>
      </c>
      <c r="H111" s="47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1:00:16Z</dcterms:modified>
  <cp:revision>0</cp:revision>
  <dc:subject/>
  <dc:title/>
</cp:coreProperties>
</file>